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8618707"/>
        <c:axId val="11344885"/>
      </c:scatterChart>
      <c:valAx>
        <c:axId val="1861870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344885"/>
        <c:crossesAt val="0"/>
        <c:crossBetween val="midCat"/>
      </c:valAx>
      <c:valAx>
        <c:axId val="113448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61870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