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25097"/>
        <c:axId val="60212115"/>
      </c:scatterChart>
      <c:valAx>
        <c:axId val="58925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12115"/>
        <c:crossesAt val="0"/>
        <c:crossBetween val="midCat"/>
      </c:valAx>
      <c:valAx>
        <c:axId val="6021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5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